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81572"/>
        <c:axId val="75952576"/>
      </c:lineChart>
      <c:catAx>
        <c:axId val="3438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2576"/>
        <c:crossesAt val="0"/>
        <c:auto val="1"/>
        <c:lblAlgn val="ctr"/>
        <c:lblOffset val="100"/>
        <c:noMultiLvlLbl val="0"/>
      </c:catAx>
      <c:valAx>
        <c:axId val="75952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1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48348"/>
        <c:axId val="63522812"/>
      </c:lineChart>
      <c:catAx>
        <c:axId val="7884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2812"/>
        <c:crossesAt val="0"/>
        <c:auto val="1"/>
        <c:lblAlgn val="ctr"/>
        <c:lblOffset val="100"/>
        <c:noMultiLvlLbl val="0"/>
      </c:catAx>
      <c:valAx>
        <c:axId val="63522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8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22127"/>
        <c:axId val="43588540"/>
      </c:lineChart>
      <c:catAx>
        <c:axId val="2942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8540"/>
        <c:crossesAt val="0"/>
        <c:auto val="1"/>
        <c:lblAlgn val="ctr"/>
        <c:lblOffset val="100"/>
        <c:noMultiLvlLbl val="0"/>
      </c:catAx>
      <c:valAx>
        <c:axId val="43588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2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81272"/>
        <c:axId val="75417480"/>
      </c:lineChart>
      <c:catAx>
        <c:axId val="7238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7480"/>
        <c:crossesAt val="0"/>
        <c:auto val="1"/>
        <c:lblAlgn val="ctr"/>
        <c:lblOffset val="100"/>
        <c:noMultiLvlLbl val="0"/>
      </c:catAx>
      <c:valAx>
        <c:axId val="75417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1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